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52743"/>
        <c:axId val="90884199"/>
      </c:scatterChart>
      <c:valAx>
        <c:axId val="46352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99"/>
        <c:crossesAt val="0"/>
        <c:crossBetween val="midCat"/>
      </c:valAx>
      <c:valAx>
        <c:axId val="9088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73259"/>
        <c:axId val="94171670"/>
      </c:scatterChart>
      <c:valAx>
        <c:axId val="51573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670"/>
        <c:crossesAt val="0"/>
        <c:crossBetween val="midCat"/>
      </c:valAx>
      <c:valAx>
        <c:axId val="94171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