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09025"/>
        <c:axId val="18690695"/>
      </c:scatterChart>
      <c:valAx>
        <c:axId val="43009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695"/>
        <c:crossesAt val="0"/>
        <c:crossBetween val="midCat"/>
      </c:valAx>
      <c:valAx>
        <c:axId val="18690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24438"/>
        <c:axId val="76461385"/>
      </c:scatterChart>
      <c:valAx>
        <c:axId val="61224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385"/>
        <c:crossesAt val="0"/>
        <c:crossBetween val="midCat"/>
      </c:valAx>
      <c:valAx>
        <c:axId val="76461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