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4005312"/>
        <c:axId val="28407138"/>
      </c:scatterChart>
      <c:valAx>
        <c:axId val="2400531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07138"/>
        <c:crossesAt val="0"/>
        <c:crossBetween val="midCat"/>
      </c:valAx>
      <c:valAx>
        <c:axId val="284071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0531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2726645"/>
        <c:axId val="61562210"/>
      </c:scatterChart>
      <c:valAx>
        <c:axId val="7272664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62210"/>
        <c:crossesAt val="0"/>
        <c:crossBetween val="midCat"/>
      </c:valAx>
      <c:valAx>
        <c:axId val="615622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266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