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00124"/>
        <c:axId val="16770292"/>
      </c:scatterChart>
      <c:valAx>
        <c:axId val="31600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92"/>
        <c:crossesAt val="0"/>
        <c:crossBetween val="midCat"/>
      </c:valAx>
      <c:valAx>
        <c:axId val="1677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9573"/>
        <c:axId val="97649788"/>
      </c:scatterChart>
      <c:valAx>
        <c:axId val="77369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88"/>
        <c:crossesAt val="0"/>
        <c:crossBetween val="midCat"/>
      </c:valAx>
      <c:valAx>
        <c:axId val="9764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