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12053"/>
        <c:axId val="69421994"/>
      </c:scatterChart>
      <c:valAx>
        <c:axId val="18912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994"/>
        <c:crossesAt val="0"/>
        <c:crossBetween val="midCat"/>
      </c:valAx>
      <c:valAx>
        <c:axId val="69421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46184"/>
        <c:axId val="91028934"/>
      </c:scatterChart>
      <c:valAx>
        <c:axId val="12446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934"/>
        <c:crossesAt val="0"/>
        <c:crossBetween val="midCat"/>
      </c:valAx>
      <c:valAx>
        <c:axId val="91028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