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76283"/>
        <c:axId val="99619390"/>
      </c:scatterChart>
      <c:valAx>
        <c:axId val="10576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90"/>
        <c:crossesAt val="0"/>
        <c:crossBetween val="midCat"/>
      </c:valAx>
      <c:valAx>
        <c:axId val="9961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04436"/>
        <c:axId val="82047629"/>
      </c:scatterChart>
      <c:valAx>
        <c:axId val="60304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29"/>
        <c:crossesAt val="0"/>
        <c:crossBetween val="midCat"/>
      </c:valAx>
      <c:valAx>
        <c:axId val="8204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