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026816"/>
        <c:axId val="76857086"/>
      </c:scatterChart>
      <c:valAx>
        <c:axId val="73026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086"/>
        <c:crossesAt val="0"/>
        <c:crossBetween val="midCat"/>
      </c:valAx>
      <c:valAx>
        <c:axId val="76857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119997"/>
        <c:axId val="99902532"/>
      </c:scatterChart>
      <c:valAx>
        <c:axId val="20119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532"/>
        <c:crossesAt val="0"/>
        <c:crossBetween val="midCat"/>
      </c:valAx>
      <c:valAx>
        <c:axId val="99902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