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18638"/>
        <c:axId val="1734466"/>
      </c:barChart>
      <c:catAx>
        <c:axId val="1621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66"/>
        <c:auto val="1"/>
        <c:lblAlgn val="ctr"/>
        <c:lblOffset val="100"/>
        <c:noMultiLvlLbl val="0"/>
      </c:catAx>
      <c:valAx>
        <c:axId val="17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2249"/>
        <c:axId val="75519070"/>
      </c:barChart>
      <c:catAx>
        <c:axId val="913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070"/>
        <c:auto val="1"/>
        <c:lblAlgn val="ctr"/>
        <c:lblOffset val="100"/>
        <c:noMultiLvlLbl val="0"/>
      </c:catAx>
      <c:valAx>
        <c:axId val="755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8788"/>
        <c:axId val="65378096"/>
      </c:barChart>
      <c:catAx>
        <c:axId val="968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096"/>
        <c:auto val="1"/>
        <c:lblAlgn val="ctr"/>
        <c:lblOffset val="100"/>
        <c:noMultiLvlLbl val="0"/>
      </c:catAx>
      <c:valAx>
        <c:axId val="653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7216"/>
        <c:axId val="78077446"/>
      </c:barChart>
      <c:catAx>
        <c:axId val="772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446"/>
        <c:auto val="1"/>
        <c:lblAlgn val="ctr"/>
        <c:lblOffset val="100"/>
        <c:noMultiLvlLbl val="0"/>
      </c:catAx>
      <c:valAx>
        <c:axId val="7807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47168"/>
        <c:axId val="44576593"/>
      </c:barChart>
      <c:catAx>
        <c:axId val="787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593"/>
        <c:auto val="1"/>
        <c:lblAlgn val="ctr"/>
        <c:lblOffset val="100"/>
        <c:noMultiLvlLbl val="0"/>
      </c:catAx>
      <c:valAx>
        <c:axId val="445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0850"/>
        <c:axId val="92839414"/>
      </c:barChart>
      <c:catAx>
        <c:axId val="973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414"/>
        <c:auto val="1"/>
        <c:lblAlgn val="ctr"/>
        <c:lblOffset val="100"/>
        <c:noMultiLvlLbl val="0"/>
      </c:catAx>
      <c:valAx>
        <c:axId val="928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6592"/>
        <c:axId val="25890708"/>
      </c:barChart>
      <c:catAx>
        <c:axId val="841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708"/>
        <c:auto val="1"/>
        <c:lblAlgn val="ctr"/>
        <c:lblOffset val="100"/>
        <c:noMultiLvlLbl val="0"/>
      </c:catAx>
      <c:valAx>
        <c:axId val="258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72688"/>
        <c:axId val="74849813"/>
      </c:barChart>
      <c:catAx>
        <c:axId val="527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813"/>
        <c:auto val="1"/>
        <c:lblAlgn val="ctr"/>
        <c:lblOffset val="100"/>
        <c:noMultiLvlLbl val="0"/>
      </c:catAx>
      <c:valAx>
        <c:axId val="748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81368"/>
        <c:axId val="18258532"/>
      </c:barChart>
      <c:catAx>
        <c:axId val="553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532"/>
        <c:auto val="1"/>
        <c:lblAlgn val="ctr"/>
        <c:lblOffset val="100"/>
        <c:noMultiLvlLbl val="0"/>
      </c:catAx>
      <c:valAx>
        <c:axId val="182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88450"/>
        <c:axId val="18827220"/>
      </c:barChart>
      <c:catAx>
        <c:axId val="817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220"/>
        <c:auto val="1"/>
        <c:lblAlgn val="ctr"/>
        <c:lblOffset val="100"/>
        <c:noMultiLvlLbl val="0"/>
      </c:catAx>
      <c:valAx>
        <c:axId val="188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96791"/>
        <c:axId val="81946999"/>
      </c:barChart>
      <c:catAx>
        <c:axId val="824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999"/>
        <c:auto val="1"/>
        <c:lblAlgn val="ctr"/>
        <c:lblOffset val="100"/>
        <c:noMultiLvlLbl val="0"/>
      </c:catAx>
      <c:valAx>
        <c:axId val="819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6857"/>
        <c:axId val="9813593"/>
      </c:barChart>
      <c:catAx>
        <c:axId val="5216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93"/>
        <c:auto val="1"/>
        <c:lblAlgn val="ctr"/>
        <c:lblOffset val="100"/>
        <c:noMultiLvlLbl val="0"/>
      </c:catAx>
      <c:valAx>
        <c:axId val="98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5937"/>
        <c:axId val="28987745"/>
      </c:barChart>
      <c:catAx>
        <c:axId val="144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745"/>
        <c:auto val="1"/>
        <c:lblAlgn val="ctr"/>
        <c:lblOffset val="100"/>
        <c:noMultiLvlLbl val="0"/>
      </c:catAx>
      <c:valAx>
        <c:axId val="289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64218"/>
        <c:axId val="67898047"/>
      </c:barChart>
      <c:catAx>
        <c:axId val="7006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047"/>
        <c:auto val="1"/>
        <c:lblAlgn val="ctr"/>
        <c:lblOffset val="100"/>
        <c:noMultiLvlLbl val="0"/>
      </c:catAx>
      <c:valAx>
        <c:axId val="678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00136"/>
        <c:axId val="34764786"/>
      </c:barChart>
      <c:catAx>
        <c:axId val="818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786"/>
        <c:auto val="1"/>
        <c:lblAlgn val="ctr"/>
        <c:lblOffset val="100"/>
        <c:noMultiLvlLbl val="0"/>
      </c:catAx>
      <c:valAx>
        <c:axId val="347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50015"/>
        <c:axId val="60348837"/>
      </c:barChart>
      <c:catAx>
        <c:axId val="942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837"/>
        <c:auto val="1"/>
        <c:lblAlgn val="ctr"/>
        <c:lblOffset val="100"/>
        <c:noMultiLvlLbl val="0"/>
      </c:catAx>
      <c:valAx>
        <c:axId val="603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30294"/>
        <c:axId val="54218985"/>
      </c:barChart>
      <c:catAx>
        <c:axId val="1473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985"/>
        <c:auto val="1"/>
        <c:lblAlgn val="ctr"/>
        <c:lblOffset val="100"/>
        <c:noMultiLvlLbl val="0"/>
      </c:catAx>
      <c:valAx>
        <c:axId val="542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60226"/>
        <c:axId val="26358525"/>
      </c:barChart>
      <c:catAx>
        <c:axId val="157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25"/>
        <c:auto val="1"/>
        <c:lblAlgn val="ctr"/>
        <c:lblOffset val="100"/>
        <c:noMultiLvlLbl val="0"/>
      </c:catAx>
      <c:valAx>
        <c:axId val="263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