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0898"/>
        <c:axId val="42966039"/>
      </c:scatterChart>
      <c:valAx>
        <c:axId val="6673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39"/>
        <c:crossesAt val="0"/>
        <c:crossBetween val="midCat"/>
      </c:valAx>
      <c:valAx>
        <c:axId val="4296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3565"/>
        <c:axId val="96590192"/>
      </c:scatterChart>
      <c:valAx>
        <c:axId val="975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92"/>
        <c:crossesAt val="0"/>
        <c:crossBetween val="midCat"/>
      </c:valAx>
      <c:valAx>
        <c:axId val="9659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80062"/>
        <c:axId val="16030062"/>
      </c:scatterChart>
      <c:valAx>
        <c:axId val="7058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62"/>
        <c:crossesAt val="0"/>
        <c:crossBetween val="midCat"/>
      </c:valAx>
      <c:valAx>
        <c:axId val="1603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9849"/>
        <c:axId val="56131127"/>
      </c:scatterChart>
      <c:valAx>
        <c:axId val="4544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27"/>
        <c:crossesAt val="0"/>
        <c:crossBetween val="midCat"/>
      </c:valAx>
      <c:valAx>
        <c:axId val="5613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