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55126"/>
        <c:axId val="9543523"/>
      </c:barChart>
      <c:catAx>
        <c:axId val="7175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23"/>
        <c:auto val="1"/>
        <c:lblAlgn val="ctr"/>
        <c:lblOffset val="100"/>
        <c:noMultiLvlLbl val="0"/>
      </c:catAx>
      <c:valAx>
        <c:axId val="95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18311"/>
        <c:axId val="21852220"/>
      </c:barChart>
      <c:catAx>
        <c:axId val="6141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220"/>
        <c:auto val="1"/>
        <c:lblAlgn val="ctr"/>
        <c:lblOffset val="100"/>
        <c:noMultiLvlLbl val="0"/>
      </c:catAx>
      <c:valAx>
        <c:axId val="218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5745"/>
        <c:axId val="67531022"/>
      </c:barChart>
      <c:catAx>
        <c:axId val="90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022"/>
        <c:auto val="1"/>
        <c:lblAlgn val="ctr"/>
        <c:lblOffset val="100"/>
        <c:noMultiLvlLbl val="0"/>
      </c:catAx>
      <c:valAx>
        <c:axId val="675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14291"/>
        <c:axId val="52661369"/>
      </c:barChart>
      <c:catAx>
        <c:axId val="262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369"/>
        <c:auto val="1"/>
        <c:lblAlgn val="ctr"/>
        <c:lblOffset val="100"/>
        <c:noMultiLvlLbl val="0"/>
      </c:catAx>
      <c:valAx>
        <c:axId val="526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96995"/>
        <c:axId val="14566403"/>
      </c:barChart>
      <c:catAx>
        <c:axId val="4849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403"/>
        <c:auto val="1"/>
        <c:lblAlgn val="ctr"/>
        <c:lblOffset val="100"/>
        <c:noMultiLvlLbl val="0"/>
      </c:catAx>
      <c:valAx>
        <c:axId val="145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68711"/>
        <c:axId val="28043467"/>
      </c:barChart>
      <c:catAx>
        <c:axId val="2566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467"/>
        <c:auto val="1"/>
        <c:lblAlgn val="ctr"/>
        <c:lblOffset val="100"/>
        <c:noMultiLvlLbl val="0"/>
      </c:catAx>
      <c:valAx>
        <c:axId val="280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00798"/>
        <c:axId val="27260034"/>
      </c:barChart>
      <c:catAx>
        <c:axId val="328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034"/>
        <c:auto val="1"/>
        <c:lblAlgn val="ctr"/>
        <c:lblOffset val="100"/>
        <c:noMultiLvlLbl val="0"/>
      </c:catAx>
      <c:valAx>
        <c:axId val="272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10599"/>
        <c:axId val="79083434"/>
      </c:barChart>
      <c:catAx>
        <c:axId val="8421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434"/>
        <c:auto val="1"/>
        <c:lblAlgn val="ctr"/>
        <c:lblOffset val="100"/>
        <c:noMultiLvlLbl val="0"/>
      </c:catAx>
      <c:valAx>
        <c:axId val="790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92120"/>
        <c:axId val="24684344"/>
      </c:barChart>
      <c:catAx>
        <c:axId val="285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344"/>
        <c:auto val="1"/>
        <c:lblAlgn val="ctr"/>
        <c:lblOffset val="100"/>
        <c:noMultiLvlLbl val="0"/>
      </c:catAx>
      <c:valAx>
        <c:axId val="246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27761"/>
        <c:axId val="7093840"/>
      </c:barChart>
      <c:catAx>
        <c:axId val="6452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40"/>
        <c:auto val="1"/>
        <c:lblAlgn val="ctr"/>
        <c:lblOffset val="100"/>
        <c:noMultiLvlLbl val="0"/>
      </c:catAx>
      <c:valAx>
        <c:axId val="70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57486"/>
        <c:axId val="86218877"/>
      </c:barChart>
      <c:catAx>
        <c:axId val="937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877"/>
        <c:auto val="1"/>
        <c:lblAlgn val="ctr"/>
        <c:lblOffset val="100"/>
        <c:noMultiLvlLbl val="0"/>
      </c:catAx>
      <c:valAx>
        <c:axId val="862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95824"/>
        <c:axId val="72090148"/>
      </c:barChart>
      <c:catAx>
        <c:axId val="654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148"/>
        <c:auto val="1"/>
        <c:lblAlgn val="ctr"/>
        <c:lblOffset val="100"/>
        <c:noMultiLvlLbl val="0"/>
      </c:catAx>
      <c:valAx>
        <c:axId val="720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71651"/>
        <c:axId val="93817249"/>
      </c:barChart>
      <c:catAx>
        <c:axId val="535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249"/>
        <c:auto val="1"/>
        <c:lblAlgn val="ctr"/>
        <c:lblOffset val="100"/>
        <c:noMultiLvlLbl val="0"/>
      </c:catAx>
      <c:valAx>
        <c:axId val="938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19692"/>
        <c:axId val="78423588"/>
      </c:barChart>
      <c:catAx>
        <c:axId val="116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588"/>
        <c:auto val="1"/>
        <c:lblAlgn val="ctr"/>
        <c:lblOffset val="100"/>
        <c:noMultiLvlLbl val="0"/>
      </c:catAx>
      <c:valAx>
        <c:axId val="784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5538"/>
        <c:axId val="1703686"/>
      </c:barChart>
      <c:catAx>
        <c:axId val="366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86"/>
        <c:auto val="1"/>
        <c:lblAlgn val="ctr"/>
        <c:lblOffset val="100"/>
        <c:noMultiLvlLbl val="0"/>
      </c:catAx>
      <c:valAx>
        <c:axId val="17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15327"/>
        <c:axId val="14984189"/>
      </c:barChart>
      <c:catAx>
        <c:axId val="3401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189"/>
        <c:auto val="1"/>
        <c:lblAlgn val="ctr"/>
        <c:lblOffset val="100"/>
        <c:noMultiLvlLbl val="0"/>
      </c:catAx>
      <c:valAx>
        <c:axId val="149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91423"/>
        <c:axId val="49148204"/>
      </c:barChart>
      <c:catAx>
        <c:axId val="9749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04"/>
        <c:auto val="1"/>
        <c:lblAlgn val="ctr"/>
        <c:lblOffset val="100"/>
        <c:noMultiLvlLbl val="0"/>
      </c:catAx>
      <c:valAx>
        <c:axId val="491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08483"/>
        <c:axId val="81960423"/>
      </c:barChart>
      <c:catAx>
        <c:axId val="965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23"/>
        <c:auto val="1"/>
        <c:lblAlgn val="ctr"/>
        <c:lblOffset val="100"/>
        <c:noMultiLvlLbl val="0"/>
      </c:catAx>
      <c:valAx>
        <c:axId val="819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