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2166"/>
        <c:axId val="42564848"/>
      </c:scatterChart>
      <c:valAx>
        <c:axId val="1160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848"/>
        <c:crossesAt val="0"/>
        <c:crossBetween val="midCat"/>
      </c:valAx>
      <c:valAx>
        <c:axId val="4256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1461"/>
        <c:axId val="47188235"/>
      </c:scatterChart>
      <c:valAx>
        <c:axId val="3381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235"/>
        <c:crossesAt val="0"/>
        <c:crossBetween val="midCat"/>
      </c:valAx>
      <c:valAx>
        <c:axId val="4718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8435"/>
        <c:axId val="2284469"/>
      </c:scatterChart>
      <c:valAx>
        <c:axId val="4051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69"/>
        <c:crossesAt val="0"/>
        <c:crossBetween val="midCat"/>
      </c:valAx>
      <c:valAx>
        <c:axId val="228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1440"/>
        <c:axId val="84885453"/>
      </c:scatterChart>
      <c:valAx>
        <c:axId val="4130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53"/>
        <c:crossesAt val="0"/>
        <c:crossBetween val="midCat"/>
      </c:valAx>
      <c:valAx>
        <c:axId val="8488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