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567119"/>
        <c:axId val="21144052"/>
      </c:barChart>
      <c:catAx>
        <c:axId val="59567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4052"/>
        <c:auto val="1"/>
        <c:lblAlgn val="ctr"/>
        <c:lblOffset val="100"/>
        <c:noMultiLvlLbl val="0"/>
      </c:catAx>
      <c:valAx>
        <c:axId val="21144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7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674132"/>
        <c:axId val="58220501"/>
      </c:barChart>
      <c:catAx>
        <c:axId val="56674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0501"/>
        <c:auto val="1"/>
        <c:lblAlgn val="ctr"/>
        <c:lblOffset val="100"/>
        <c:noMultiLvlLbl val="0"/>
      </c:catAx>
      <c:valAx>
        <c:axId val="58220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4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649451"/>
        <c:axId val="56227219"/>
      </c:barChart>
      <c:catAx>
        <c:axId val="66649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7219"/>
        <c:auto val="1"/>
        <c:lblAlgn val="ctr"/>
        <c:lblOffset val="100"/>
        <c:noMultiLvlLbl val="0"/>
      </c:catAx>
      <c:valAx>
        <c:axId val="56227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9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01830"/>
        <c:axId val="16054634"/>
      </c:barChart>
      <c:catAx>
        <c:axId val="5701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4634"/>
        <c:auto val="1"/>
        <c:lblAlgn val="ctr"/>
        <c:lblOffset val="100"/>
        <c:noMultiLvlLbl val="0"/>
      </c:catAx>
      <c:valAx>
        <c:axId val="16054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242053"/>
        <c:axId val="6124407"/>
      </c:barChart>
      <c:catAx>
        <c:axId val="58242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407"/>
        <c:auto val="1"/>
        <c:lblAlgn val="ctr"/>
        <c:lblOffset val="100"/>
        <c:noMultiLvlLbl val="0"/>
      </c:catAx>
      <c:valAx>
        <c:axId val="6124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2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515268"/>
        <c:axId val="90484323"/>
      </c:barChart>
      <c:catAx>
        <c:axId val="86515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4323"/>
        <c:auto val="1"/>
        <c:lblAlgn val="ctr"/>
        <c:lblOffset val="100"/>
        <c:noMultiLvlLbl val="0"/>
      </c:catAx>
      <c:valAx>
        <c:axId val="90484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5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760714"/>
        <c:axId val="55684167"/>
      </c:barChart>
      <c:catAx>
        <c:axId val="48760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4167"/>
        <c:auto val="1"/>
        <c:lblAlgn val="ctr"/>
        <c:lblOffset val="100"/>
        <c:noMultiLvlLbl val="0"/>
      </c:catAx>
      <c:valAx>
        <c:axId val="55684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0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423087"/>
        <c:axId val="31935377"/>
      </c:barChart>
      <c:catAx>
        <c:axId val="94423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5377"/>
        <c:auto val="1"/>
        <c:lblAlgn val="ctr"/>
        <c:lblOffset val="100"/>
        <c:noMultiLvlLbl val="0"/>
      </c:catAx>
      <c:valAx>
        <c:axId val="31935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3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806957"/>
        <c:axId val="95515815"/>
      </c:barChart>
      <c:catAx>
        <c:axId val="27806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5815"/>
        <c:auto val="1"/>
        <c:lblAlgn val="ctr"/>
        <c:lblOffset val="100"/>
        <c:noMultiLvlLbl val="0"/>
      </c:catAx>
      <c:valAx>
        <c:axId val="95515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6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746024"/>
        <c:axId val="35949120"/>
      </c:barChart>
      <c:catAx>
        <c:axId val="16746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9120"/>
        <c:auto val="1"/>
        <c:lblAlgn val="ctr"/>
        <c:lblOffset val="100"/>
        <c:noMultiLvlLbl val="0"/>
      </c:catAx>
      <c:valAx>
        <c:axId val="35949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6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828756"/>
        <c:axId val="6574328"/>
      </c:barChart>
      <c:catAx>
        <c:axId val="47828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328"/>
        <c:auto val="1"/>
        <c:lblAlgn val="ctr"/>
        <c:lblOffset val="100"/>
        <c:noMultiLvlLbl val="0"/>
      </c:catAx>
      <c:valAx>
        <c:axId val="6574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8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372888"/>
        <c:axId val="34347266"/>
      </c:barChart>
      <c:catAx>
        <c:axId val="24372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7266"/>
        <c:auto val="1"/>
        <c:lblAlgn val="ctr"/>
        <c:lblOffset val="100"/>
        <c:noMultiLvlLbl val="0"/>
      </c:catAx>
      <c:valAx>
        <c:axId val="34347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2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808720"/>
        <c:axId val="54881417"/>
      </c:barChart>
      <c:catAx>
        <c:axId val="22808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1417"/>
        <c:auto val="1"/>
        <c:lblAlgn val="ctr"/>
        <c:lblOffset val="100"/>
        <c:noMultiLvlLbl val="0"/>
      </c:catAx>
      <c:valAx>
        <c:axId val="54881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8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92858"/>
        <c:axId val="92263556"/>
      </c:barChart>
      <c:catAx>
        <c:axId val="6692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3556"/>
        <c:auto val="1"/>
        <c:lblAlgn val="ctr"/>
        <c:lblOffset val="100"/>
        <c:noMultiLvlLbl val="0"/>
      </c:catAx>
      <c:valAx>
        <c:axId val="92263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360402"/>
        <c:axId val="81961446"/>
      </c:barChart>
      <c:catAx>
        <c:axId val="41360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1446"/>
        <c:auto val="1"/>
        <c:lblAlgn val="ctr"/>
        <c:lblOffset val="100"/>
        <c:noMultiLvlLbl val="0"/>
      </c:catAx>
      <c:valAx>
        <c:axId val="81961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0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051675"/>
        <c:axId val="35360838"/>
      </c:barChart>
      <c:catAx>
        <c:axId val="30051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0838"/>
        <c:auto val="1"/>
        <c:lblAlgn val="ctr"/>
        <c:lblOffset val="100"/>
        <c:noMultiLvlLbl val="0"/>
      </c:catAx>
      <c:valAx>
        <c:axId val="35360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1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630346"/>
        <c:axId val="95531600"/>
      </c:barChart>
      <c:catAx>
        <c:axId val="73630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1600"/>
        <c:auto val="1"/>
        <c:lblAlgn val="ctr"/>
        <c:lblOffset val="100"/>
        <c:noMultiLvlLbl val="0"/>
      </c:catAx>
      <c:valAx>
        <c:axId val="95531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0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125695"/>
        <c:axId val="86477182"/>
      </c:barChart>
      <c:catAx>
        <c:axId val="50125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7182"/>
        <c:auto val="1"/>
        <c:lblAlgn val="ctr"/>
        <c:lblOffset val="100"/>
        <c:noMultiLvlLbl val="0"/>
      </c:catAx>
      <c:valAx>
        <c:axId val="86477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5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