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51951"/>
        <c:axId val="31786846"/>
      </c:scatterChart>
      <c:valAx>
        <c:axId val="53951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846"/>
        <c:crossesAt val="0"/>
        <c:crossBetween val="midCat"/>
      </c:valAx>
      <c:valAx>
        <c:axId val="31786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70306"/>
        <c:axId val="46471646"/>
      </c:scatterChart>
      <c:valAx>
        <c:axId val="10070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646"/>
        <c:crossesAt val="0"/>
        <c:crossBetween val="midCat"/>
      </c:valAx>
      <c:valAx>
        <c:axId val="46471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5731"/>
        <c:axId val="6017132"/>
      </c:scatterChart>
      <c:valAx>
        <c:axId val="4795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32"/>
        <c:crossesAt val="0"/>
        <c:crossBetween val="midCat"/>
      </c:valAx>
      <c:valAx>
        <c:axId val="6017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66699"/>
        <c:axId val="6016621"/>
      </c:scatterChart>
      <c:valAx>
        <c:axId val="31666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21"/>
        <c:crossesAt val="0"/>
        <c:crossBetween val="midCat"/>
      </c:valAx>
      <c:valAx>
        <c:axId val="6016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