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2254"/>
        <c:axId val="7280314"/>
      </c:barChart>
      <c:catAx>
        <c:axId val="222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4"/>
        <c:auto val="1"/>
        <c:lblAlgn val="ctr"/>
        <c:lblOffset val="100"/>
        <c:noMultiLvlLbl val="0"/>
      </c:catAx>
      <c:valAx>
        <c:axId val="72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780"/>
        <c:axId val="86462784"/>
      </c:barChart>
      <c:catAx>
        <c:axId val="994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784"/>
        <c:auto val="1"/>
        <c:lblAlgn val="ctr"/>
        <c:lblOffset val="100"/>
        <c:noMultiLvlLbl val="0"/>
      </c:catAx>
      <c:valAx>
        <c:axId val="864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61224"/>
        <c:axId val="57448963"/>
      </c:barChart>
      <c:catAx>
        <c:axId val="925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963"/>
        <c:auto val="1"/>
        <c:lblAlgn val="ctr"/>
        <c:lblOffset val="100"/>
        <c:noMultiLvlLbl val="0"/>
      </c:catAx>
      <c:valAx>
        <c:axId val="574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38429"/>
        <c:axId val="67804192"/>
      </c:barChart>
      <c:catAx>
        <c:axId val="349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192"/>
        <c:auto val="1"/>
        <c:lblAlgn val="ctr"/>
        <c:lblOffset val="100"/>
        <c:noMultiLvlLbl val="0"/>
      </c:catAx>
      <c:valAx>
        <c:axId val="678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47585"/>
        <c:axId val="52907997"/>
      </c:barChart>
      <c:catAx>
        <c:axId val="7424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997"/>
        <c:auto val="1"/>
        <c:lblAlgn val="ctr"/>
        <c:lblOffset val="100"/>
        <c:noMultiLvlLbl val="0"/>
      </c:catAx>
      <c:valAx>
        <c:axId val="529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279"/>
        <c:axId val="90116852"/>
      </c:barChart>
      <c:catAx>
        <c:axId val="92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852"/>
        <c:auto val="1"/>
        <c:lblAlgn val="ctr"/>
        <c:lblOffset val="100"/>
        <c:noMultiLvlLbl val="0"/>
      </c:catAx>
      <c:valAx>
        <c:axId val="9011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53329"/>
        <c:axId val="93916102"/>
      </c:barChart>
      <c:catAx>
        <c:axId val="861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102"/>
        <c:auto val="1"/>
        <c:lblAlgn val="ctr"/>
        <c:lblOffset val="100"/>
        <c:noMultiLvlLbl val="0"/>
      </c:catAx>
      <c:valAx>
        <c:axId val="939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8955"/>
        <c:axId val="32309790"/>
      </c:barChart>
      <c:catAx>
        <c:axId val="43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790"/>
        <c:auto val="1"/>
        <c:lblAlgn val="ctr"/>
        <c:lblOffset val="100"/>
        <c:noMultiLvlLbl val="0"/>
      </c:catAx>
      <c:valAx>
        <c:axId val="323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20135"/>
        <c:axId val="10279458"/>
      </c:barChart>
      <c:catAx>
        <c:axId val="5632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458"/>
        <c:auto val="1"/>
        <c:lblAlgn val="ctr"/>
        <c:lblOffset val="100"/>
        <c:noMultiLvlLbl val="0"/>
      </c:catAx>
      <c:valAx>
        <c:axId val="102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5754"/>
        <c:axId val="42259076"/>
      </c:barChart>
      <c:catAx>
        <c:axId val="428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76"/>
        <c:auto val="1"/>
        <c:lblAlgn val="ctr"/>
        <c:lblOffset val="100"/>
        <c:noMultiLvlLbl val="0"/>
      </c:catAx>
      <c:valAx>
        <c:axId val="422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7663"/>
        <c:axId val="30704572"/>
      </c:barChart>
      <c:catAx>
        <c:axId val="5467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572"/>
        <c:auto val="1"/>
        <c:lblAlgn val="ctr"/>
        <c:lblOffset val="100"/>
        <c:noMultiLvlLbl val="0"/>
      </c:catAx>
      <c:valAx>
        <c:axId val="307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5252"/>
        <c:axId val="66165485"/>
      </c:barChart>
      <c:catAx>
        <c:axId val="222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485"/>
        <c:auto val="1"/>
        <c:lblAlgn val="ctr"/>
        <c:lblOffset val="100"/>
        <c:noMultiLvlLbl val="0"/>
      </c:catAx>
      <c:valAx>
        <c:axId val="661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39134"/>
        <c:axId val="32198073"/>
      </c:barChart>
      <c:catAx>
        <c:axId val="6643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73"/>
        <c:auto val="1"/>
        <c:lblAlgn val="ctr"/>
        <c:lblOffset val="100"/>
        <c:noMultiLvlLbl val="0"/>
      </c:catAx>
      <c:valAx>
        <c:axId val="321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7555"/>
        <c:axId val="33847695"/>
      </c:barChart>
      <c:catAx>
        <c:axId val="7864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95"/>
        <c:auto val="1"/>
        <c:lblAlgn val="ctr"/>
        <c:lblOffset val="100"/>
        <c:noMultiLvlLbl val="0"/>
      </c:catAx>
      <c:valAx>
        <c:axId val="338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69381"/>
        <c:axId val="549307"/>
      </c:barChart>
      <c:catAx>
        <c:axId val="423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7"/>
        <c:auto val="1"/>
        <c:lblAlgn val="ctr"/>
        <c:lblOffset val="100"/>
        <c:noMultiLvlLbl val="0"/>
      </c:catAx>
      <c:valAx>
        <c:axId val="5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7790"/>
        <c:axId val="51150215"/>
      </c:barChart>
      <c:catAx>
        <c:axId val="9988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215"/>
        <c:auto val="1"/>
        <c:lblAlgn val="ctr"/>
        <c:lblOffset val="100"/>
        <c:noMultiLvlLbl val="0"/>
      </c:catAx>
      <c:valAx>
        <c:axId val="511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0512"/>
        <c:axId val="62472804"/>
      </c:barChart>
      <c:catAx>
        <c:axId val="72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804"/>
        <c:auto val="1"/>
        <c:lblAlgn val="ctr"/>
        <c:lblOffset val="100"/>
        <c:noMultiLvlLbl val="0"/>
      </c:catAx>
      <c:valAx>
        <c:axId val="624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856"/>
        <c:axId val="42334613"/>
      </c:barChart>
      <c:catAx>
        <c:axId val="78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613"/>
        <c:auto val="1"/>
        <c:lblAlgn val="ctr"/>
        <c:lblOffset val="100"/>
        <c:noMultiLvlLbl val="0"/>
      </c:catAx>
      <c:valAx>
        <c:axId val="4233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