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30381"/>
        <c:axId val="29378059"/>
      </c:scatterChart>
      <c:valAx>
        <c:axId val="27330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059"/>
        <c:crossesAt val="0"/>
        <c:crossBetween val="midCat"/>
      </c:valAx>
      <c:valAx>
        <c:axId val="29378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71839"/>
        <c:axId val="22492608"/>
      </c:scatterChart>
      <c:valAx>
        <c:axId val="16871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608"/>
        <c:crossesAt val="0"/>
        <c:crossBetween val="midCat"/>
      </c:valAx>
      <c:valAx>
        <c:axId val="22492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16254"/>
        <c:axId val="22881896"/>
      </c:scatterChart>
      <c:valAx>
        <c:axId val="34716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896"/>
        <c:crossesAt val="0"/>
        <c:crossBetween val="midCat"/>
      </c:valAx>
      <c:valAx>
        <c:axId val="22881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94433"/>
        <c:axId val="88365631"/>
      </c:scatterChart>
      <c:valAx>
        <c:axId val="66594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631"/>
        <c:crossesAt val="0"/>
        <c:crossBetween val="midCat"/>
      </c:valAx>
      <c:valAx>
        <c:axId val="88365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