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0825"/>
        <c:axId val="14128328"/>
      </c:barChart>
      <c:catAx>
        <c:axId val="487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28"/>
        <c:auto val="1"/>
        <c:lblAlgn val="ctr"/>
        <c:lblOffset val="100"/>
        <c:noMultiLvlLbl val="0"/>
      </c:catAx>
      <c:valAx>
        <c:axId val="141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26615"/>
        <c:axId val="55732556"/>
      </c:barChart>
      <c:catAx>
        <c:axId val="839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56"/>
        <c:auto val="1"/>
        <c:lblAlgn val="ctr"/>
        <c:lblOffset val="100"/>
        <c:noMultiLvlLbl val="0"/>
      </c:catAx>
      <c:valAx>
        <c:axId val="557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6562"/>
        <c:axId val="18551485"/>
      </c:barChart>
      <c:catAx>
        <c:axId val="567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485"/>
        <c:auto val="1"/>
        <c:lblAlgn val="ctr"/>
        <c:lblOffset val="100"/>
        <c:noMultiLvlLbl val="0"/>
      </c:catAx>
      <c:valAx>
        <c:axId val="18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4190"/>
        <c:axId val="55655893"/>
      </c:barChart>
      <c:catAx>
        <c:axId val="161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93"/>
        <c:auto val="1"/>
        <c:lblAlgn val="ctr"/>
        <c:lblOffset val="100"/>
        <c:noMultiLvlLbl val="0"/>
      </c:catAx>
      <c:valAx>
        <c:axId val="556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7607"/>
        <c:axId val="87340380"/>
      </c:barChart>
      <c:catAx>
        <c:axId val="9419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380"/>
        <c:auto val="1"/>
        <c:lblAlgn val="ctr"/>
        <c:lblOffset val="100"/>
        <c:noMultiLvlLbl val="0"/>
      </c:catAx>
      <c:valAx>
        <c:axId val="873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0449"/>
        <c:axId val="28985236"/>
      </c:barChart>
      <c:catAx>
        <c:axId val="889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36"/>
        <c:auto val="1"/>
        <c:lblAlgn val="ctr"/>
        <c:lblOffset val="100"/>
        <c:noMultiLvlLbl val="0"/>
      </c:catAx>
      <c:valAx>
        <c:axId val="289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8339"/>
        <c:axId val="8944313"/>
      </c:barChart>
      <c:catAx>
        <c:axId val="546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3"/>
        <c:auto val="1"/>
        <c:lblAlgn val="ctr"/>
        <c:lblOffset val="100"/>
        <c:noMultiLvlLbl val="0"/>
      </c:catAx>
      <c:valAx>
        <c:axId val="89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76308"/>
        <c:axId val="89637256"/>
      </c:barChart>
      <c:catAx>
        <c:axId val="146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56"/>
        <c:auto val="1"/>
        <c:lblAlgn val="ctr"/>
        <c:lblOffset val="100"/>
        <c:noMultiLvlLbl val="0"/>
      </c:catAx>
      <c:valAx>
        <c:axId val="896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4176"/>
        <c:axId val="82476385"/>
      </c:barChart>
      <c:catAx>
        <c:axId val="209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85"/>
        <c:auto val="1"/>
        <c:lblAlgn val="ctr"/>
        <c:lblOffset val="100"/>
        <c:noMultiLvlLbl val="0"/>
      </c:catAx>
      <c:valAx>
        <c:axId val="824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9082"/>
        <c:axId val="58280594"/>
      </c:barChart>
      <c:catAx>
        <c:axId val="296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94"/>
        <c:auto val="1"/>
        <c:lblAlgn val="ctr"/>
        <c:lblOffset val="100"/>
        <c:noMultiLvlLbl val="0"/>
      </c:catAx>
      <c:valAx>
        <c:axId val="582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3458"/>
        <c:axId val="794790"/>
      </c:barChart>
      <c:catAx>
        <c:axId val="412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"/>
        <c:auto val="1"/>
        <c:lblAlgn val="ctr"/>
        <c:lblOffset val="100"/>
        <c:noMultiLvlLbl val="0"/>
      </c:catAx>
      <c:valAx>
        <c:axId val="7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9087"/>
        <c:axId val="25845658"/>
      </c:barChart>
      <c:catAx>
        <c:axId val="398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58"/>
        <c:auto val="1"/>
        <c:lblAlgn val="ctr"/>
        <c:lblOffset val="100"/>
        <c:noMultiLvlLbl val="0"/>
      </c:catAx>
      <c:valAx>
        <c:axId val="258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83383"/>
        <c:axId val="34023423"/>
      </c:barChart>
      <c:catAx>
        <c:axId val="219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23"/>
        <c:auto val="1"/>
        <c:lblAlgn val="ctr"/>
        <c:lblOffset val="100"/>
        <c:noMultiLvlLbl val="0"/>
      </c:catAx>
      <c:valAx>
        <c:axId val="340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86427"/>
        <c:axId val="8990180"/>
      </c:barChart>
      <c:catAx>
        <c:axId val="280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80"/>
        <c:auto val="1"/>
        <c:lblAlgn val="ctr"/>
        <c:lblOffset val="100"/>
        <c:noMultiLvlLbl val="0"/>
      </c:catAx>
      <c:valAx>
        <c:axId val="89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3915"/>
        <c:axId val="75061528"/>
      </c:barChart>
      <c:catAx>
        <c:axId val="326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28"/>
        <c:auto val="1"/>
        <c:lblAlgn val="ctr"/>
        <c:lblOffset val="100"/>
        <c:noMultiLvlLbl val="0"/>
      </c:catAx>
      <c:valAx>
        <c:axId val="750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6744"/>
        <c:axId val="49460381"/>
      </c:barChart>
      <c:catAx>
        <c:axId val="367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81"/>
        <c:auto val="1"/>
        <c:lblAlgn val="ctr"/>
        <c:lblOffset val="100"/>
        <c:noMultiLvlLbl val="0"/>
      </c:catAx>
      <c:valAx>
        <c:axId val="494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0443"/>
        <c:axId val="11923914"/>
      </c:barChart>
      <c:catAx>
        <c:axId val="304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14"/>
        <c:auto val="1"/>
        <c:lblAlgn val="ctr"/>
        <c:lblOffset val="100"/>
        <c:noMultiLvlLbl val="0"/>
      </c:catAx>
      <c:valAx>
        <c:axId val="119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1879"/>
        <c:axId val="88899128"/>
      </c:barChart>
      <c:catAx>
        <c:axId val="716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128"/>
        <c:auto val="1"/>
        <c:lblAlgn val="ctr"/>
        <c:lblOffset val="100"/>
        <c:noMultiLvlLbl val="0"/>
      </c:catAx>
      <c:valAx>
        <c:axId val="888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