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673262"/>
        <c:axId val="77666568"/>
      </c:scatterChart>
      <c:valAx>
        <c:axId val="726732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6568"/>
        <c:crossesAt val="0"/>
        <c:crossBetween val="midCat"/>
      </c:valAx>
      <c:valAx>
        <c:axId val="776665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32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710427"/>
        <c:axId val="46499682"/>
      </c:scatterChart>
      <c:valAx>
        <c:axId val="697104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9682"/>
        <c:crossesAt val="0"/>
        <c:crossBetween val="midCat"/>
      </c:valAx>
      <c:valAx>
        <c:axId val="464996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04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87802"/>
        <c:axId val="34202791"/>
      </c:scatterChart>
      <c:valAx>
        <c:axId val="64878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2791"/>
        <c:crossesAt val="0"/>
        <c:crossBetween val="midCat"/>
      </c:valAx>
      <c:valAx>
        <c:axId val="342027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8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011795"/>
        <c:axId val="152008"/>
      </c:scatterChart>
      <c:valAx>
        <c:axId val="240117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08"/>
        <c:crossesAt val="0"/>
        <c:crossBetween val="midCat"/>
      </c:valAx>
      <c:valAx>
        <c:axId val="1520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17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