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948310"/>
        <c:axId val="80528704"/>
      </c:scatterChart>
      <c:valAx>
        <c:axId val="2594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04"/>
        <c:crossesAt val="0"/>
        <c:crossBetween val="midCat"/>
      </c:valAx>
      <c:valAx>
        <c:axId val="805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1661"/>
        <c:axId val="50101759"/>
      </c:lineChart>
      <c:catAx>
        <c:axId val="233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59"/>
        <c:crossesAt val="0"/>
        <c:auto val="1"/>
        <c:lblAlgn val="ctr"/>
        <c:lblOffset val="100"/>
        <c:noMultiLvlLbl val="0"/>
      </c:catAx>
      <c:valAx>
        <c:axId val="501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