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0089046"/>
        <c:axId val="53499035"/>
      </c:barChart>
      <c:catAx>
        <c:axId val="700890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499035"/>
        <c:auto val="1"/>
        <c:lblAlgn val="ctr"/>
        <c:lblOffset val="100"/>
        <c:noMultiLvlLbl val="0"/>
      </c:catAx>
      <c:valAx>
        <c:axId val="534990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0890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538012"/>
        <c:axId val="59951710"/>
      </c:barChart>
      <c:catAx>
        <c:axId val="65380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951710"/>
        <c:auto val="1"/>
        <c:lblAlgn val="ctr"/>
        <c:lblOffset val="100"/>
        <c:noMultiLvlLbl val="0"/>
      </c:catAx>
      <c:valAx>
        <c:axId val="599517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380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125327"/>
        <c:axId val="94133645"/>
      </c:barChart>
      <c:catAx>
        <c:axId val="71253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133645"/>
        <c:auto val="1"/>
        <c:lblAlgn val="ctr"/>
        <c:lblOffset val="100"/>
        <c:noMultiLvlLbl val="0"/>
      </c:catAx>
      <c:valAx>
        <c:axId val="941336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253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9576335"/>
        <c:axId val="84251056"/>
      </c:barChart>
      <c:catAx>
        <c:axId val="395763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251056"/>
        <c:auto val="1"/>
        <c:lblAlgn val="ctr"/>
        <c:lblOffset val="100"/>
        <c:noMultiLvlLbl val="0"/>
      </c:catAx>
      <c:valAx>
        <c:axId val="842510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5763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