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53467"/>
        <c:axId val="85112136"/>
      </c:lineChart>
      <c:catAx>
        <c:axId val="46753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12136"/>
        <c:crossesAt val="0"/>
        <c:auto val="1"/>
        <c:lblAlgn val="ctr"/>
        <c:lblOffset val="100"/>
        <c:noMultiLvlLbl val="0"/>
      </c:catAx>
      <c:valAx>
        <c:axId val="85112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53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63144"/>
        <c:axId val="58455050"/>
      </c:lineChart>
      <c:catAx>
        <c:axId val="20663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55050"/>
        <c:crossesAt val="0"/>
        <c:auto val="1"/>
        <c:lblAlgn val="ctr"/>
        <c:lblOffset val="100"/>
        <c:noMultiLvlLbl val="0"/>
      </c:catAx>
      <c:valAx>
        <c:axId val="58455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63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957738"/>
        <c:axId val="67872623"/>
      </c:barChart>
      <c:catAx>
        <c:axId val="9957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72623"/>
        <c:crossesAt val="0"/>
        <c:auto val="1"/>
        <c:lblAlgn val="ctr"/>
        <c:lblOffset val="100"/>
        <c:noMultiLvlLbl val="0"/>
      </c:catAx>
      <c:valAx>
        <c:axId val="67872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7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5422926"/>
        <c:axId val="43130077"/>
        <c:axId val="29312048"/>
      </c:bar3DChart>
      <c:catAx>
        <c:axId val="55422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30077"/>
        <c:crossesAt val="0"/>
        <c:auto val="1"/>
        <c:lblAlgn val="ctr"/>
        <c:lblOffset val="100"/>
        <c:noMultiLvlLbl val="0"/>
      </c:catAx>
      <c:valAx>
        <c:axId val="43130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422926"/>
        <c:crossesAt val="1"/>
        <c:crossBetween val="midCat"/>
      </c:valAx>
      <c:serAx>
        <c:axId val="29312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3007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8418831"/>
        <c:axId val="53818425"/>
      </c:scatterChart>
      <c:valAx>
        <c:axId val="38418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18425"/>
        <c:crossesAt val="0"/>
        <c:crossBetween val="midCat"/>
      </c:valAx>
      <c:valAx>
        <c:axId val="53818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188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2641975"/>
        <c:axId val="17719050"/>
      </c:scatterChart>
      <c:valAx>
        <c:axId val="126419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19050"/>
        <c:crossesAt val="0"/>
        <c:crossBetween val="midCat"/>
        <c:majorUnit val="30"/>
        <c:minorUnit val="30"/>
      </c:valAx>
      <c:valAx>
        <c:axId val="177190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64197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2844102"/>
        <c:axId val="39021723"/>
      </c:scatterChart>
      <c:valAx>
        <c:axId val="728441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21723"/>
        <c:crossesAt val="0"/>
        <c:crossBetween val="midCat"/>
        <c:majorUnit val="30"/>
        <c:minorUnit val="30"/>
      </c:valAx>
      <c:valAx>
        <c:axId val="390217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84410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