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81104"/>
        <c:axId val="39296121"/>
      </c:lineChart>
      <c:catAx>
        <c:axId val="86881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96121"/>
        <c:crossesAt val="0"/>
        <c:auto val="1"/>
        <c:lblAlgn val="ctr"/>
        <c:lblOffset val="100"/>
        <c:noMultiLvlLbl val="0"/>
      </c:catAx>
      <c:valAx>
        <c:axId val="39296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811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3124575"/>
        <c:axId val="99738692"/>
      </c:areaChart>
      <c:catAx>
        <c:axId val="13124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38692"/>
        <c:crossesAt val="0"/>
        <c:auto val="1"/>
        <c:lblAlgn val="ctr"/>
        <c:lblOffset val="100"/>
        <c:noMultiLvlLbl val="0"/>
      </c:catAx>
      <c:valAx>
        <c:axId val="997386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245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