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138126"/>
        <c:axId val="95406179"/>
      </c:scatterChart>
      <c:valAx>
        <c:axId val="6413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179"/>
        <c:crossesAt val="0"/>
        <c:crossBetween val="midCat"/>
      </c:valAx>
      <c:valAx>
        <c:axId val="9540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23824"/>
        <c:axId val="74936554"/>
      </c:lineChart>
      <c:catAx>
        <c:axId val="1492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554"/>
        <c:crossesAt val="0"/>
        <c:auto val="1"/>
        <c:lblAlgn val="ctr"/>
        <c:lblOffset val="100"/>
        <c:noMultiLvlLbl val="0"/>
      </c:catAx>
      <c:valAx>
        <c:axId val="7493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