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781670"/>
        <c:axId val="15186012"/>
      </c:barChart>
      <c:catAx>
        <c:axId val="32781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6012"/>
        <c:auto val="1"/>
        <c:lblAlgn val="ctr"/>
        <c:lblOffset val="100"/>
        <c:noMultiLvlLbl val="0"/>
      </c:catAx>
      <c:valAx>
        <c:axId val="15186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1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870795"/>
        <c:axId val="5116048"/>
      </c:barChart>
      <c:catAx>
        <c:axId val="21870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048"/>
        <c:auto val="1"/>
        <c:lblAlgn val="ctr"/>
        <c:lblOffset val="100"/>
        <c:noMultiLvlLbl val="0"/>
      </c:catAx>
      <c:valAx>
        <c:axId val="5116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0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768542"/>
        <c:axId val="43040219"/>
      </c:barChart>
      <c:catAx>
        <c:axId val="8276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0219"/>
        <c:auto val="1"/>
        <c:lblAlgn val="ctr"/>
        <c:lblOffset val="100"/>
        <c:noMultiLvlLbl val="0"/>
      </c:catAx>
      <c:valAx>
        <c:axId val="43040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8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954717"/>
        <c:axId val="79875736"/>
      </c:barChart>
      <c:catAx>
        <c:axId val="55954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5736"/>
        <c:auto val="1"/>
        <c:lblAlgn val="ctr"/>
        <c:lblOffset val="100"/>
        <c:noMultiLvlLbl val="0"/>
      </c:catAx>
      <c:valAx>
        <c:axId val="79875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4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