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36145"/>
        <c:axId val="20290024"/>
      </c:lineChart>
      <c:catAx>
        <c:axId val="4333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90024"/>
        <c:crossesAt val="0"/>
        <c:auto val="1"/>
        <c:lblAlgn val="ctr"/>
        <c:lblOffset val="100"/>
        <c:noMultiLvlLbl val="0"/>
      </c:catAx>
      <c:valAx>
        <c:axId val="20290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36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96262"/>
        <c:axId val="74289414"/>
      </c:lineChart>
      <c:catAx>
        <c:axId val="1299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89414"/>
        <c:crossesAt val="0"/>
        <c:auto val="1"/>
        <c:lblAlgn val="ctr"/>
        <c:lblOffset val="100"/>
        <c:noMultiLvlLbl val="0"/>
      </c:catAx>
      <c:valAx>
        <c:axId val="74289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96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5048511"/>
        <c:axId val="44292108"/>
      </c:barChart>
      <c:catAx>
        <c:axId val="6504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92108"/>
        <c:crossesAt val="0"/>
        <c:auto val="1"/>
        <c:lblAlgn val="ctr"/>
        <c:lblOffset val="100"/>
        <c:noMultiLvlLbl val="0"/>
      </c:catAx>
      <c:valAx>
        <c:axId val="44292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48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6772496"/>
        <c:axId val="9566958"/>
        <c:axId val="79319448"/>
      </c:bar3DChart>
      <c:catAx>
        <c:axId val="3677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6958"/>
        <c:crossesAt val="0"/>
        <c:auto val="1"/>
        <c:lblAlgn val="ctr"/>
        <c:lblOffset val="100"/>
        <c:noMultiLvlLbl val="0"/>
      </c:catAx>
      <c:valAx>
        <c:axId val="9566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72496"/>
        <c:crossesAt val="1"/>
        <c:crossBetween val="midCat"/>
      </c:valAx>
      <c:serAx>
        <c:axId val="7931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695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2406388"/>
        <c:axId val="81673003"/>
      </c:scatterChart>
      <c:valAx>
        <c:axId val="6240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73003"/>
        <c:crossesAt val="0"/>
        <c:crossBetween val="midCat"/>
      </c:valAx>
      <c:valAx>
        <c:axId val="81673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063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28211"/>
        <c:axId val="5296940"/>
      </c:scatterChart>
      <c:valAx>
        <c:axId val="47282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6940"/>
        <c:crossesAt val="0"/>
        <c:crossBetween val="midCat"/>
        <c:majorUnit val="30"/>
        <c:minorUnit val="30"/>
      </c:valAx>
      <c:valAx>
        <c:axId val="52969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82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506764"/>
        <c:axId val="98607757"/>
      </c:scatterChart>
      <c:valAx>
        <c:axId val="385067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07757"/>
        <c:crossesAt val="0"/>
        <c:crossBetween val="midCat"/>
        <c:majorUnit val="30"/>
        <c:minorUnit val="30"/>
      </c:valAx>
      <c:valAx>
        <c:axId val="986077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067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