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5400"/>
        <c:axId val="11393784"/>
      </c:lineChart>
      <c:catAx>
        <c:axId val="3587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3784"/>
        <c:crossesAt val="0"/>
        <c:auto val="1"/>
        <c:lblAlgn val="ctr"/>
        <c:lblOffset val="100"/>
        <c:noMultiLvlLbl val="0"/>
      </c:catAx>
      <c:valAx>
        <c:axId val="1139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5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989437"/>
        <c:axId val="24347979"/>
      </c:areaChart>
      <c:catAx>
        <c:axId val="5898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7979"/>
        <c:crossesAt val="0"/>
        <c:auto val="1"/>
        <c:lblAlgn val="ctr"/>
        <c:lblOffset val="100"/>
        <c:noMultiLvlLbl val="0"/>
      </c:catAx>
      <c:valAx>
        <c:axId val="2434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