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3528657"/>
        <c:axId val="56314782"/>
      </c:barChart>
      <c:catAx>
        <c:axId val="635286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14782"/>
        <c:auto val="1"/>
        <c:lblAlgn val="ctr"/>
        <c:lblOffset val="100"/>
        <c:noMultiLvlLbl val="0"/>
      </c:catAx>
      <c:valAx>
        <c:axId val="563147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286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529045"/>
        <c:axId val="44816420"/>
      </c:barChart>
      <c:catAx>
        <c:axId val="15290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816420"/>
        <c:auto val="1"/>
        <c:lblAlgn val="ctr"/>
        <c:lblOffset val="100"/>
        <c:noMultiLvlLbl val="0"/>
      </c:catAx>
      <c:valAx>
        <c:axId val="448164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90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0974529"/>
        <c:axId val="13684234"/>
      </c:barChart>
      <c:catAx>
        <c:axId val="209745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84234"/>
        <c:auto val="1"/>
        <c:lblAlgn val="ctr"/>
        <c:lblOffset val="100"/>
        <c:noMultiLvlLbl val="0"/>
      </c:catAx>
      <c:valAx>
        <c:axId val="136842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745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7202552"/>
        <c:axId val="48535031"/>
      </c:barChart>
      <c:catAx>
        <c:axId val="972025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535031"/>
        <c:auto val="1"/>
        <c:lblAlgn val="ctr"/>
        <c:lblOffset val="100"/>
        <c:noMultiLvlLbl val="0"/>
      </c:catAx>
      <c:valAx>
        <c:axId val="485350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2025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