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7843"/>
        <c:axId val="62763815"/>
      </c:lineChart>
      <c:catAx>
        <c:axId val="2431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3815"/>
        <c:crossesAt val="0"/>
        <c:auto val="1"/>
        <c:lblAlgn val="ctr"/>
        <c:lblOffset val="100"/>
        <c:noMultiLvlLbl val="0"/>
      </c:catAx>
      <c:valAx>
        <c:axId val="62763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7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24"/>
        <c:axId val="35357399"/>
      </c:lineChart>
      <c:catAx>
        <c:axId val="28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7399"/>
        <c:crossesAt val="0"/>
        <c:auto val="1"/>
        <c:lblAlgn val="ctr"/>
        <c:lblOffset val="100"/>
        <c:noMultiLvlLbl val="0"/>
      </c:catAx>
      <c:valAx>
        <c:axId val="35357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400736"/>
        <c:axId val="85989995"/>
      </c:barChart>
      <c:catAx>
        <c:axId val="4140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9995"/>
        <c:crossesAt val="0"/>
        <c:auto val="1"/>
        <c:lblAlgn val="ctr"/>
        <c:lblOffset val="100"/>
        <c:noMultiLvlLbl val="0"/>
      </c:catAx>
      <c:valAx>
        <c:axId val="85989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0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493785"/>
        <c:axId val="5682616"/>
        <c:axId val="95401763"/>
      </c:bar3DChart>
      <c:catAx>
        <c:axId val="2349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616"/>
        <c:crossesAt val="0"/>
        <c:auto val="1"/>
        <c:lblAlgn val="ctr"/>
        <c:lblOffset val="100"/>
        <c:noMultiLvlLbl val="0"/>
      </c:catAx>
      <c:valAx>
        <c:axId val="568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93785"/>
        <c:crossesAt val="1"/>
        <c:crossBetween val="midCat"/>
      </c:valAx>
      <c:serAx>
        <c:axId val="9540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6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843307"/>
        <c:axId val="30322761"/>
      </c:scatterChart>
      <c:valAx>
        <c:axId val="6684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2761"/>
        <c:crossesAt val="0"/>
        <c:crossBetween val="midCat"/>
      </c:valAx>
      <c:valAx>
        <c:axId val="3032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33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916801"/>
        <c:axId val="70538168"/>
      </c:scatterChart>
      <c:valAx>
        <c:axId val="419168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8168"/>
        <c:crossesAt val="0"/>
        <c:crossBetween val="midCat"/>
        <c:majorUnit val="30"/>
        <c:minorUnit val="30"/>
      </c:valAx>
      <c:valAx>
        <c:axId val="705381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168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106735"/>
        <c:axId val="55605325"/>
      </c:scatterChart>
      <c:valAx>
        <c:axId val="631067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5325"/>
        <c:crossesAt val="0"/>
        <c:crossBetween val="midCat"/>
        <c:majorUnit val="30"/>
        <c:minorUnit val="30"/>
      </c:valAx>
      <c:valAx>
        <c:axId val="556053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067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