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78507"/>
        <c:axId val="49978018"/>
      </c:scatterChart>
      <c:valAx>
        <c:axId val="8947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8018"/>
        <c:crossesAt val="0"/>
        <c:crossBetween val="midCat"/>
      </c:valAx>
      <c:valAx>
        <c:axId val="4997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8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83799"/>
        <c:axId val="28585091"/>
      </c:scatterChart>
      <c:valAx>
        <c:axId val="6548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5091"/>
        <c:crossesAt val="0"/>
        <c:crossBetween val="midCat"/>
      </c:valAx>
      <c:valAx>
        <c:axId val="28585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3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