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64260"/>
        <c:axId val="71387473"/>
      </c:lineChart>
      <c:catAx>
        <c:axId val="51664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87473"/>
        <c:crossesAt val="0"/>
        <c:auto val="1"/>
        <c:lblAlgn val="ctr"/>
        <c:lblOffset val="100"/>
        <c:noMultiLvlLbl val="0"/>
      </c:catAx>
      <c:valAx>
        <c:axId val="71387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64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5249139"/>
        <c:axId val="60994057"/>
      </c:areaChart>
      <c:catAx>
        <c:axId val="15249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94057"/>
        <c:crossesAt val="0"/>
        <c:auto val="1"/>
        <c:lblAlgn val="ctr"/>
        <c:lblOffset val="100"/>
        <c:noMultiLvlLbl val="0"/>
      </c:catAx>
      <c:valAx>
        <c:axId val="60994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49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