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171603"/>
        <c:axId val="20183849"/>
      </c:lineChart>
      <c:catAx>
        <c:axId val="67171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83849"/>
        <c:crossesAt val="0"/>
        <c:auto val="1"/>
        <c:lblAlgn val="ctr"/>
        <c:lblOffset val="100"/>
        <c:noMultiLvlLbl val="0"/>
      </c:catAx>
      <c:valAx>
        <c:axId val="20183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71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379144"/>
        <c:axId val="43345851"/>
      </c:lineChart>
      <c:catAx>
        <c:axId val="88379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45851"/>
        <c:crossesAt val="0"/>
        <c:auto val="1"/>
        <c:lblAlgn val="ctr"/>
        <c:lblOffset val="100"/>
        <c:noMultiLvlLbl val="0"/>
      </c:catAx>
      <c:valAx>
        <c:axId val="43345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79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349085"/>
        <c:axId val="93259140"/>
      </c:lineChart>
      <c:catAx>
        <c:axId val="65349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59140"/>
        <c:crossesAt val="0"/>
        <c:auto val="1"/>
        <c:lblAlgn val="ctr"/>
        <c:lblOffset val="100"/>
        <c:noMultiLvlLbl val="0"/>
      </c:catAx>
      <c:valAx>
        <c:axId val="93259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49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579712"/>
        <c:axId val="59671932"/>
      </c:lineChart>
      <c:catAx>
        <c:axId val="51579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71932"/>
        <c:crossesAt val="0"/>
        <c:auto val="1"/>
        <c:lblAlgn val="ctr"/>
        <c:lblOffset val="100"/>
        <c:noMultiLvlLbl val="0"/>
      </c:catAx>
      <c:valAx>
        <c:axId val="59671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79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942096"/>
        <c:axId val="55848270"/>
      </c:lineChart>
      <c:catAx>
        <c:axId val="39942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48270"/>
        <c:crossesAt val="0"/>
        <c:auto val="1"/>
        <c:lblAlgn val="ctr"/>
        <c:lblOffset val="100"/>
        <c:noMultiLvlLbl val="0"/>
      </c:catAx>
      <c:valAx>
        <c:axId val="55848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42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291920"/>
        <c:axId val="9221093"/>
      </c:lineChart>
      <c:catAx>
        <c:axId val="97291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1093"/>
        <c:crossesAt val="0"/>
        <c:auto val="1"/>
        <c:lblAlgn val="ctr"/>
        <c:lblOffset val="100"/>
        <c:noMultiLvlLbl val="0"/>
      </c:catAx>
      <c:valAx>
        <c:axId val="9221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91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5352"/>
        <c:axId val="62544310"/>
      </c:lineChart>
      <c:catAx>
        <c:axId val="605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44310"/>
        <c:crossesAt val="0"/>
        <c:auto val="1"/>
        <c:lblAlgn val="ctr"/>
        <c:lblOffset val="100"/>
        <c:noMultiLvlLbl val="0"/>
      </c:catAx>
      <c:valAx>
        <c:axId val="62544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691521"/>
        <c:axId val="7630989"/>
      </c:lineChart>
      <c:catAx>
        <c:axId val="53691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0989"/>
        <c:crossesAt val="0"/>
        <c:auto val="1"/>
        <c:lblAlgn val="ctr"/>
        <c:lblOffset val="100"/>
        <c:noMultiLvlLbl val="0"/>
      </c:catAx>
      <c:valAx>
        <c:axId val="7630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91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851318"/>
        <c:axId val="79553920"/>
      </c:lineChart>
      <c:catAx>
        <c:axId val="61851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53920"/>
        <c:crossesAt val="0"/>
        <c:auto val="1"/>
        <c:lblAlgn val="ctr"/>
        <c:lblOffset val="100"/>
        <c:noMultiLvlLbl val="0"/>
      </c:catAx>
      <c:valAx>
        <c:axId val="79553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51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078802"/>
        <c:axId val="65758821"/>
      </c:lineChart>
      <c:catAx>
        <c:axId val="45078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58821"/>
        <c:crossesAt val="0"/>
        <c:auto val="1"/>
        <c:lblAlgn val="ctr"/>
        <c:lblOffset val="100"/>
        <c:noMultiLvlLbl val="0"/>
      </c:catAx>
      <c:valAx>
        <c:axId val="65758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78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