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131279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1312799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