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279511"/>
        <c:axId val="66130734"/>
      </c:barChart>
      <c:catAx>
        <c:axId val="69279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0734"/>
        <c:crossesAt val="0"/>
        <c:auto val="1"/>
        <c:lblAlgn val="ctr"/>
        <c:lblOffset val="100"/>
        <c:noMultiLvlLbl val="0"/>
      </c:catAx>
      <c:valAx>
        <c:axId val="661307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795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704259"/>
        <c:axId val="23866603"/>
      </c:barChart>
      <c:catAx>
        <c:axId val="3704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6603"/>
        <c:crossesAt val="0"/>
        <c:auto val="1"/>
        <c:lblAlgn val="ctr"/>
        <c:lblOffset val="100"/>
        <c:noMultiLvlLbl val="0"/>
      </c:catAx>
      <c:valAx>
        <c:axId val="238666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42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