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5400255"/>
        <c:axId val="34628281"/>
      </c:barChart>
      <c:catAx>
        <c:axId val="454002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4628281"/>
        <c:crossesAt val="0"/>
        <c:auto val="1"/>
        <c:lblAlgn val="ctr"/>
        <c:lblOffset val="100"/>
        <c:noMultiLvlLbl val="0"/>
      </c:catAx>
      <c:valAx>
        <c:axId val="3462828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40025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6892150"/>
        <c:axId val="34666677"/>
      </c:barChart>
      <c:catAx>
        <c:axId val="768921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4666677"/>
        <c:crossesAt val="0"/>
        <c:auto val="1"/>
        <c:lblAlgn val="ctr"/>
        <c:lblOffset val="100"/>
        <c:noMultiLvlLbl val="0"/>
      </c:catAx>
      <c:valAx>
        <c:axId val="3466667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68921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